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38384"/>
        <c:axId val="77646034"/>
      </c:scatterChart>
      <c:valAx>
        <c:axId val="4833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034"/>
        <c:crossesAt val="0"/>
        <c:crossBetween val="midCat"/>
      </c:valAx>
      <c:valAx>
        <c:axId val="7764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20969"/>
        <c:axId val="10386449"/>
      </c:scatterChart>
      <c:valAx>
        <c:axId val="3912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449"/>
        <c:crossesAt val="0"/>
        <c:crossBetween val="midCat"/>
      </c:valAx>
      <c:valAx>
        <c:axId val="1038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40937"/>
        <c:axId val="36386028"/>
      </c:scatterChart>
      <c:valAx>
        <c:axId val="4194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028"/>
        <c:crossesAt val="0"/>
        <c:crossBetween val="midCat"/>
      </c:valAx>
      <c:valAx>
        <c:axId val="3638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88910"/>
        <c:axId val="19641601"/>
      </c:scatterChart>
      <c:valAx>
        <c:axId val="7508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601"/>
        <c:crossesAt val="0"/>
        <c:crossBetween val="midCat"/>
      </c:valAx>
      <c:valAx>
        <c:axId val="1964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