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81100"/>
        <c:axId val="30184350"/>
      </c:barChart>
      <c:catAx>
        <c:axId val="5518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350"/>
        <c:auto val="1"/>
        <c:lblAlgn val="ctr"/>
        <c:lblOffset val="100"/>
        <c:noMultiLvlLbl val="0"/>
      </c:catAx>
      <c:valAx>
        <c:axId val="3018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71711"/>
        <c:axId val="4107473"/>
      </c:barChart>
      <c:catAx>
        <c:axId val="3537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73"/>
        <c:auto val="1"/>
        <c:lblAlgn val="ctr"/>
        <c:lblOffset val="100"/>
        <c:noMultiLvlLbl val="0"/>
      </c:catAx>
      <c:valAx>
        <c:axId val="41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82974"/>
        <c:axId val="22420113"/>
      </c:barChart>
      <c:catAx>
        <c:axId val="8148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113"/>
        <c:auto val="1"/>
        <c:lblAlgn val="ctr"/>
        <c:lblOffset val="100"/>
        <c:noMultiLvlLbl val="0"/>
      </c:catAx>
      <c:valAx>
        <c:axId val="224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75914"/>
        <c:axId val="87850007"/>
      </c:barChart>
      <c:catAx>
        <c:axId val="4527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007"/>
        <c:auto val="1"/>
        <c:lblAlgn val="ctr"/>
        <c:lblOffset val="100"/>
        <c:noMultiLvlLbl val="0"/>
      </c:catAx>
      <c:valAx>
        <c:axId val="878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78928"/>
        <c:axId val="87197924"/>
      </c:barChart>
      <c:catAx>
        <c:axId val="6037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924"/>
        <c:auto val="1"/>
        <c:lblAlgn val="ctr"/>
        <c:lblOffset val="100"/>
        <c:noMultiLvlLbl val="0"/>
      </c:catAx>
      <c:valAx>
        <c:axId val="871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31627"/>
        <c:axId val="63140607"/>
      </c:barChart>
      <c:catAx>
        <c:axId val="6013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607"/>
        <c:auto val="1"/>
        <c:lblAlgn val="ctr"/>
        <c:lblOffset val="100"/>
        <c:noMultiLvlLbl val="0"/>
      </c:catAx>
      <c:valAx>
        <c:axId val="6314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03148"/>
        <c:axId val="18256549"/>
      </c:barChart>
      <c:catAx>
        <c:axId val="1420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549"/>
        <c:auto val="1"/>
        <c:lblAlgn val="ctr"/>
        <c:lblOffset val="100"/>
        <c:noMultiLvlLbl val="0"/>
      </c:catAx>
      <c:valAx>
        <c:axId val="182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6264"/>
        <c:axId val="10549572"/>
      </c:barChart>
      <c:catAx>
        <c:axId val="896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572"/>
        <c:auto val="1"/>
        <c:lblAlgn val="ctr"/>
        <c:lblOffset val="100"/>
        <c:noMultiLvlLbl val="0"/>
      </c:catAx>
      <c:valAx>
        <c:axId val="105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94712"/>
        <c:axId val="16716643"/>
      </c:barChart>
      <c:catAx>
        <c:axId val="2489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643"/>
        <c:auto val="1"/>
        <c:lblAlgn val="ctr"/>
        <c:lblOffset val="100"/>
        <c:noMultiLvlLbl val="0"/>
      </c:catAx>
      <c:valAx>
        <c:axId val="167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57106"/>
        <c:axId val="75834106"/>
      </c:barChart>
      <c:catAx>
        <c:axId val="158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106"/>
        <c:auto val="1"/>
        <c:lblAlgn val="ctr"/>
        <c:lblOffset val="100"/>
        <c:noMultiLvlLbl val="0"/>
      </c:catAx>
      <c:valAx>
        <c:axId val="758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41178"/>
        <c:axId val="47197686"/>
      </c:barChart>
      <c:catAx>
        <c:axId val="6274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686"/>
        <c:auto val="1"/>
        <c:lblAlgn val="ctr"/>
        <c:lblOffset val="100"/>
        <c:noMultiLvlLbl val="0"/>
      </c:catAx>
      <c:valAx>
        <c:axId val="471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9715"/>
        <c:axId val="8274894"/>
      </c:barChart>
      <c:catAx>
        <c:axId val="8648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94"/>
        <c:auto val="1"/>
        <c:lblAlgn val="ctr"/>
        <c:lblOffset val="100"/>
        <c:noMultiLvlLbl val="0"/>
      </c:catAx>
      <c:valAx>
        <c:axId val="82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15205"/>
        <c:axId val="32751018"/>
      </c:barChart>
      <c:catAx>
        <c:axId val="8031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018"/>
        <c:auto val="1"/>
        <c:lblAlgn val="ctr"/>
        <c:lblOffset val="100"/>
        <c:noMultiLvlLbl val="0"/>
      </c:catAx>
      <c:valAx>
        <c:axId val="327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85044"/>
        <c:axId val="49743763"/>
      </c:barChart>
      <c:catAx>
        <c:axId val="2858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763"/>
        <c:auto val="1"/>
        <c:lblAlgn val="ctr"/>
        <c:lblOffset val="100"/>
        <c:noMultiLvlLbl val="0"/>
      </c:catAx>
      <c:valAx>
        <c:axId val="497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67785"/>
        <c:axId val="79079983"/>
      </c:barChart>
      <c:catAx>
        <c:axId val="779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983"/>
        <c:auto val="1"/>
        <c:lblAlgn val="ctr"/>
        <c:lblOffset val="100"/>
        <c:noMultiLvlLbl val="0"/>
      </c:catAx>
      <c:valAx>
        <c:axId val="790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22"/>
        <c:axId val="46654686"/>
      </c:barChart>
      <c:catAx>
        <c:axId val="8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686"/>
        <c:auto val="1"/>
        <c:lblAlgn val="ctr"/>
        <c:lblOffset val="100"/>
        <c:noMultiLvlLbl val="0"/>
      </c:catAx>
      <c:valAx>
        <c:axId val="466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19139"/>
        <c:axId val="75701859"/>
      </c:barChart>
      <c:catAx>
        <c:axId val="938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859"/>
        <c:auto val="1"/>
        <c:lblAlgn val="ctr"/>
        <c:lblOffset val="100"/>
        <c:noMultiLvlLbl val="0"/>
      </c:catAx>
      <c:valAx>
        <c:axId val="757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76811"/>
        <c:axId val="35004754"/>
      </c:barChart>
      <c:catAx>
        <c:axId val="8767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754"/>
        <c:auto val="1"/>
        <c:lblAlgn val="ctr"/>
        <c:lblOffset val="100"/>
        <c:noMultiLvlLbl val="0"/>
      </c:catAx>
      <c:valAx>
        <c:axId val="3500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