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70801"/>
        <c:axId val="33556726"/>
      </c:scatterChart>
      <c:valAx>
        <c:axId val="21970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726"/>
        <c:crossesAt val="0"/>
        <c:crossBetween val="midCat"/>
      </c:valAx>
      <c:valAx>
        <c:axId val="33556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78274"/>
        <c:axId val="42177116"/>
      </c:scatterChart>
      <c:valAx>
        <c:axId val="38278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116"/>
        <c:crossesAt val="0"/>
        <c:crossBetween val="midCat"/>
      </c:valAx>
      <c:valAx>
        <c:axId val="42177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65242"/>
        <c:axId val="6043624"/>
      </c:scatterChart>
      <c:valAx>
        <c:axId val="67865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24"/>
        <c:crossesAt val="0"/>
        <c:crossBetween val="midCat"/>
      </c:valAx>
      <c:valAx>
        <c:axId val="6043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32925"/>
        <c:axId val="25525642"/>
      </c:scatterChart>
      <c:valAx>
        <c:axId val="94832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642"/>
        <c:crossesAt val="0"/>
        <c:crossBetween val="midCat"/>
      </c:valAx>
      <c:valAx>
        <c:axId val="25525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