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79366"/>
        <c:axId val="34770667"/>
      </c:barChart>
      <c:catAx>
        <c:axId val="103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67"/>
        <c:auto val="1"/>
        <c:lblAlgn val="ctr"/>
        <c:lblOffset val="100"/>
        <c:noMultiLvlLbl val="0"/>
      </c:catAx>
      <c:valAx>
        <c:axId val="347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39277"/>
        <c:axId val="15931854"/>
      </c:barChart>
      <c:catAx>
        <c:axId val="875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54"/>
        <c:auto val="1"/>
        <c:lblAlgn val="ctr"/>
        <c:lblOffset val="100"/>
        <c:noMultiLvlLbl val="0"/>
      </c:catAx>
      <c:valAx>
        <c:axId val="159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05862"/>
        <c:axId val="63840619"/>
      </c:barChart>
      <c:catAx>
        <c:axId val="713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619"/>
        <c:auto val="1"/>
        <c:lblAlgn val="ctr"/>
        <c:lblOffset val="100"/>
        <c:noMultiLvlLbl val="0"/>
      </c:catAx>
      <c:valAx>
        <c:axId val="638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3712"/>
        <c:axId val="82611657"/>
      </c:barChart>
      <c:catAx>
        <c:axId val="437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657"/>
        <c:auto val="1"/>
        <c:lblAlgn val="ctr"/>
        <c:lblOffset val="100"/>
        <c:noMultiLvlLbl val="0"/>
      </c:catAx>
      <c:valAx>
        <c:axId val="826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399"/>
        <c:axId val="56770067"/>
      </c:barChart>
      <c:catAx>
        <c:axId val="1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067"/>
        <c:auto val="1"/>
        <c:lblAlgn val="ctr"/>
        <c:lblOffset val="100"/>
        <c:noMultiLvlLbl val="0"/>
      </c:catAx>
      <c:valAx>
        <c:axId val="567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1591"/>
        <c:axId val="44465862"/>
      </c:barChart>
      <c:catAx>
        <c:axId val="805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862"/>
        <c:auto val="1"/>
        <c:lblAlgn val="ctr"/>
        <c:lblOffset val="100"/>
        <c:noMultiLvlLbl val="0"/>
      </c:catAx>
      <c:valAx>
        <c:axId val="444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0240"/>
        <c:axId val="36831709"/>
      </c:barChart>
      <c:catAx>
        <c:axId val="251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709"/>
        <c:auto val="1"/>
        <c:lblAlgn val="ctr"/>
        <c:lblOffset val="100"/>
        <c:noMultiLvlLbl val="0"/>
      </c:catAx>
      <c:valAx>
        <c:axId val="368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76152"/>
        <c:axId val="22624645"/>
      </c:barChart>
      <c:catAx>
        <c:axId val="855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645"/>
        <c:auto val="1"/>
        <c:lblAlgn val="ctr"/>
        <c:lblOffset val="100"/>
        <c:noMultiLvlLbl val="0"/>
      </c:catAx>
      <c:valAx>
        <c:axId val="226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67277"/>
        <c:axId val="13848996"/>
      </c:barChart>
      <c:catAx>
        <c:axId val="663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996"/>
        <c:auto val="1"/>
        <c:lblAlgn val="ctr"/>
        <c:lblOffset val="100"/>
        <c:noMultiLvlLbl val="0"/>
      </c:catAx>
      <c:valAx>
        <c:axId val="138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3482"/>
        <c:axId val="78098706"/>
      </c:barChart>
      <c:catAx>
        <c:axId val="175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706"/>
        <c:auto val="1"/>
        <c:lblAlgn val="ctr"/>
        <c:lblOffset val="100"/>
        <c:noMultiLvlLbl val="0"/>
      </c:catAx>
      <c:valAx>
        <c:axId val="780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28278"/>
        <c:axId val="11094984"/>
      </c:barChart>
      <c:catAx>
        <c:axId val="574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984"/>
        <c:auto val="1"/>
        <c:lblAlgn val="ctr"/>
        <c:lblOffset val="100"/>
        <c:noMultiLvlLbl val="0"/>
      </c:catAx>
      <c:valAx>
        <c:axId val="110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221"/>
        <c:axId val="3925571"/>
      </c:barChart>
      <c:catAx>
        <c:axId val="81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71"/>
        <c:auto val="1"/>
        <c:lblAlgn val="ctr"/>
        <c:lblOffset val="100"/>
        <c:noMultiLvlLbl val="0"/>
      </c:catAx>
      <c:valAx>
        <c:axId val="39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62930"/>
        <c:axId val="212752"/>
      </c:barChart>
      <c:catAx>
        <c:axId val="147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2"/>
        <c:auto val="1"/>
        <c:lblAlgn val="ctr"/>
        <c:lblOffset val="100"/>
        <c:noMultiLvlLbl val="0"/>
      </c:catAx>
      <c:valAx>
        <c:axId val="2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53311"/>
        <c:axId val="8296462"/>
      </c:barChart>
      <c:catAx>
        <c:axId val="2225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2"/>
        <c:auto val="1"/>
        <c:lblAlgn val="ctr"/>
        <c:lblOffset val="100"/>
        <c:noMultiLvlLbl val="0"/>
      </c:catAx>
      <c:valAx>
        <c:axId val="82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78795"/>
        <c:axId val="21003266"/>
      </c:barChart>
      <c:catAx>
        <c:axId val="769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266"/>
        <c:auto val="1"/>
        <c:lblAlgn val="ctr"/>
        <c:lblOffset val="100"/>
        <c:noMultiLvlLbl val="0"/>
      </c:catAx>
      <c:valAx>
        <c:axId val="210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80813"/>
        <c:axId val="80084662"/>
      </c:barChart>
      <c:catAx>
        <c:axId val="957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662"/>
        <c:auto val="1"/>
        <c:lblAlgn val="ctr"/>
        <c:lblOffset val="100"/>
        <c:noMultiLvlLbl val="0"/>
      </c:catAx>
      <c:valAx>
        <c:axId val="800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28495"/>
        <c:axId val="64449294"/>
      </c:barChart>
      <c:catAx>
        <c:axId val="403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294"/>
        <c:auto val="1"/>
        <c:lblAlgn val="ctr"/>
        <c:lblOffset val="100"/>
        <c:noMultiLvlLbl val="0"/>
      </c:catAx>
      <c:valAx>
        <c:axId val="644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76950"/>
        <c:axId val="55024713"/>
      </c:barChart>
      <c:catAx>
        <c:axId val="889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713"/>
        <c:auto val="1"/>
        <c:lblAlgn val="ctr"/>
        <c:lblOffset val="100"/>
        <c:noMultiLvlLbl val="0"/>
      </c:catAx>
      <c:valAx>
        <c:axId val="550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