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7934"/>
        <c:axId val="69587987"/>
      </c:barChart>
      <c:catAx>
        <c:axId val="134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987"/>
        <c:auto val="1"/>
        <c:lblAlgn val="ctr"/>
        <c:lblOffset val="100"/>
        <c:noMultiLvlLbl val="0"/>
      </c:catAx>
      <c:valAx>
        <c:axId val="695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85462"/>
        <c:axId val="21577228"/>
      </c:barChart>
      <c:catAx>
        <c:axId val="5668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228"/>
        <c:auto val="1"/>
        <c:lblAlgn val="ctr"/>
        <c:lblOffset val="100"/>
        <c:noMultiLvlLbl val="0"/>
      </c:catAx>
      <c:valAx>
        <c:axId val="215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39345"/>
        <c:axId val="97529656"/>
      </c:barChart>
      <c:catAx>
        <c:axId val="7373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656"/>
        <c:auto val="1"/>
        <c:lblAlgn val="ctr"/>
        <c:lblOffset val="100"/>
        <c:noMultiLvlLbl val="0"/>
      </c:catAx>
      <c:valAx>
        <c:axId val="9752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93909"/>
        <c:axId val="65810236"/>
      </c:barChart>
      <c:catAx>
        <c:axId val="4969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236"/>
        <c:auto val="1"/>
        <c:lblAlgn val="ctr"/>
        <c:lblOffset val="100"/>
        <c:noMultiLvlLbl val="0"/>
      </c:catAx>
      <c:valAx>
        <c:axId val="658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75809"/>
        <c:axId val="63349885"/>
      </c:barChart>
      <c:catAx>
        <c:axId val="1107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885"/>
        <c:auto val="1"/>
        <c:lblAlgn val="ctr"/>
        <c:lblOffset val="100"/>
        <c:noMultiLvlLbl val="0"/>
      </c:catAx>
      <c:valAx>
        <c:axId val="633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64937"/>
        <c:axId val="55977204"/>
      </c:barChart>
      <c:catAx>
        <c:axId val="8326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204"/>
        <c:auto val="1"/>
        <c:lblAlgn val="ctr"/>
        <c:lblOffset val="100"/>
        <c:noMultiLvlLbl val="0"/>
      </c:catAx>
      <c:valAx>
        <c:axId val="559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3416"/>
        <c:axId val="18863803"/>
      </c:barChart>
      <c:catAx>
        <c:axId val="911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803"/>
        <c:auto val="1"/>
        <c:lblAlgn val="ctr"/>
        <c:lblOffset val="100"/>
        <c:noMultiLvlLbl val="0"/>
      </c:catAx>
      <c:valAx>
        <c:axId val="188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4296"/>
        <c:axId val="83300168"/>
      </c:barChart>
      <c:catAx>
        <c:axId val="5511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168"/>
        <c:auto val="1"/>
        <c:lblAlgn val="ctr"/>
        <c:lblOffset val="100"/>
        <c:noMultiLvlLbl val="0"/>
      </c:catAx>
      <c:valAx>
        <c:axId val="833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1221"/>
        <c:axId val="29076850"/>
      </c:barChart>
      <c:catAx>
        <c:axId val="8112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850"/>
        <c:auto val="1"/>
        <c:lblAlgn val="ctr"/>
        <c:lblOffset val="100"/>
        <c:noMultiLvlLbl val="0"/>
      </c:catAx>
      <c:valAx>
        <c:axId val="290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45340"/>
        <c:axId val="30238435"/>
      </c:barChart>
      <c:catAx>
        <c:axId val="907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35"/>
        <c:auto val="1"/>
        <c:lblAlgn val="ctr"/>
        <c:lblOffset val="100"/>
        <c:noMultiLvlLbl val="0"/>
      </c:catAx>
      <c:valAx>
        <c:axId val="302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04005"/>
        <c:axId val="90784368"/>
      </c:barChart>
      <c:catAx>
        <c:axId val="1500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368"/>
        <c:auto val="1"/>
        <c:lblAlgn val="ctr"/>
        <c:lblOffset val="100"/>
        <c:noMultiLvlLbl val="0"/>
      </c:catAx>
      <c:valAx>
        <c:axId val="9078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55425"/>
        <c:axId val="70553714"/>
      </c:barChart>
      <c:catAx>
        <c:axId val="706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714"/>
        <c:auto val="1"/>
        <c:lblAlgn val="ctr"/>
        <c:lblOffset val="100"/>
        <c:noMultiLvlLbl val="0"/>
      </c:catAx>
      <c:valAx>
        <c:axId val="705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78028"/>
        <c:axId val="71671206"/>
      </c:barChart>
      <c:catAx>
        <c:axId val="4427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206"/>
        <c:auto val="1"/>
        <c:lblAlgn val="ctr"/>
        <c:lblOffset val="100"/>
        <c:noMultiLvlLbl val="0"/>
      </c:catAx>
      <c:valAx>
        <c:axId val="716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67318"/>
        <c:axId val="37893363"/>
      </c:barChart>
      <c:catAx>
        <c:axId val="4776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363"/>
        <c:auto val="1"/>
        <c:lblAlgn val="ctr"/>
        <c:lblOffset val="100"/>
        <c:noMultiLvlLbl val="0"/>
      </c:catAx>
      <c:valAx>
        <c:axId val="378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85219"/>
        <c:axId val="74594311"/>
      </c:barChart>
      <c:catAx>
        <c:axId val="261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311"/>
        <c:auto val="1"/>
        <c:lblAlgn val="ctr"/>
        <c:lblOffset val="100"/>
        <c:noMultiLvlLbl val="0"/>
      </c:catAx>
      <c:valAx>
        <c:axId val="7459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26921"/>
        <c:axId val="35477346"/>
      </c:barChart>
      <c:catAx>
        <c:axId val="7942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346"/>
        <c:auto val="1"/>
        <c:lblAlgn val="ctr"/>
        <c:lblOffset val="100"/>
        <c:noMultiLvlLbl val="0"/>
      </c:catAx>
      <c:valAx>
        <c:axId val="354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17308"/>
        <c:axId val="80405006"/>
      </c:barChart>
      <c:catAx>
        <c:axId val="8341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006"/>
        <c:auto val="1"/>
        <c:lblAlgn val="ctr"/>
        <c:lblOffset val="100"/>
        <c:noMultiLvlLbl val="0"/>
      </c:catAx>
      <c:valAx>
        <c:axId val="804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52126"/>
        <c:axId val="67463922"/>
      </c:barChart>
      <c:catAx>
        <c:axId val="1595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922"/>
        <c:auto val="1"/>
        <c:lblAlgn val="ctr"/>
        <c:lblOffset val="100"/>
        <c:noMultiLvlLbl val="0"/>
      </c:catAx>
      <c:valAx>
        <c:axId val="674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