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01120"/>
        <c:axId val="43528669"/>
      </c:scatterChart>
      <c:valAx>
        <c:axId val="9570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669"/>
        <c:crossesAt val="0"/>
        <c:crossBetween val="midCat"/>
      </c:valAx>
      <c:valAx>
        <c:axId val="4352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08336"/>
        <c:axId val="79337981"/>
      </c:scatterChart>
      <c:valAx>
        <c:axId val="7420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981"/>
        <c:crossesAt val="0"/>
        <c:crossBetween val="midCat"/>
      </c:valAx>
      <c:valAx>
        <c:axId val="7933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27796"/>
        <c:axId val="58411881"/>
      </c:scatterChart>
      <c:valAx>
        <c:axId val="8372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881"/>
        <c:crossesAt val="0"/>
        <c:crossBetween val="midCat"/>
      </c:valAx>
      <c:valAx>
        <c:axId val="5841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62942"/>
        <c:axId val="57841250"/>
      </c:scatterChart>
      <c:valAx>
        <c:axId val="5526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250"/>
        <c:crossesAt val="0"/>
        <c:crossBetween val="midCat"/>
      </c:valAx>
      <c:valAx>
        <c:axId val="5784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