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04190"/>
        <c:axId val="58116787"/>
      </c:scatterChart>
      <c:valAx>
        <c:axId val="8020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787"/>
        <c:crossesAt val="0"/>
        <c:crossBetween val="midCat"/>
      </c:valAx>
      <c:valAx>
        <c:axId val="58116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95049"/>
        <c:axId val="62760473"/>
      </c:scatterChart>
      <c:valAx>
        <c:axId val="3439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473"/>
        <c:crossesAt val="0"/>
        <c:crossBetween val="midCat"/>
      </c:valAx>
      <c:valAx>
        <c:axId val="6276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09748"/>
        <c:axId val="18480832"/>
      </c:scatterChart>
      <c:valAx>
        <c:axId val="4240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832"/>
        <c:crossesAt val="0"/>
        <c:crossBetween val="midCat"/>
      </c:valAx>
      <c:valAx>
        <c:axId val="1848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4069"/>
        <c:axId val="91572386"/>
      </c:scatterChart>
      <c:valAx>
        <c:axId val="719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386"/>
        <c:crossesAt val="0"/>
        <c:crossBetween val="midCat"/>
      </c:valAx>
      <c:valAx>
        <c:axId val="9157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