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96418"/>
        <c:axId val="64769532"/>
      </c:barChart>
      <c:catAx>
        <c:axId val="338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532"/>
        <c:auto val="1"/>
        <c:lblAlgn val="ctr"/>
        <c:lblOffset val="100"/>
        <c:noMultiLvlLbl val="0"/>
      </c:catAx>
      <c:valAx>
        <c:axId val="647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79937"/>
        <c:axId val="31578516"/>
      </c:barChart>
      <c:catAx>
        <c:axId val="9337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516"/>
        <c:auto val="1"/>
        <c:lblAlgn val="ctr"/>
        <c:lblOffset val="100"/>
        <c:noMultiLvlLbl val="0"/>
      </c:catAx>
      <c:valAx>
        <c:axId val="315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13605"/>
        <c:axId val="99966206"/>
      </c:barChart>
      <c:catAx>
        <c:axId val="507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206"/>
        <c:auto val="1"/>
        <c:lblAlgn val="ctr"/>
        <c:lblOffset val="100"/>
        <c:noMultiLvlLbl val="0"/>
      </c:catAx>
      <c:valAx>
        <c:axId val="999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80493"/>
        <c:axId val="33205249"/>
      </c:barChart>
      <c:catAx>
        <c:axId val="8858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249"/>
        <c:auto val="1"/>
        <c:lblAlgn val="ctr"/>
        <c:lblOffset val="100"/>
        <c:noMultiLvlLbl val="0"/>
      </c:catAx>
      <c:valAx>
        <c:axId val="332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97402"/>
        <c:axId val="76566954"/>
      </c:barChart>
      <c:catAx>
        <c:axId val="3659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954"/>
        <c:auto val="1"/>
        <c:lblAlgn val="ctr"/>
        <c:lblOffset val="100"/>
        <c:noMultiLvlLbl val="0"/>
      </c:catAx>
      <c:valAx>
        <c:axId val="765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82925"/>
        <c:axId val="97150738"/>
      </c:barChart>
      <c:catAx>
        <c:axId val="4608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738"/>
        <c:auto val="1"/>
        <c:lblAlgn val="ctr"/>
        <c:lblOffset val="100"/>
        <c:noMultiLvlLbl val="0"/>
      </c:catAx>
      <c:valAx>
        <c:axId val="971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2833"/>
        <c:axId val="44807322"/>
      </c:barChart>
      <c:catAx>
        <c:axId val="3445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322"/>
        <c:auto val="1"/>
        <c:lblAlgn val="ctr"/>
        <c:lblOffset val="100"/>
        <c:noMultiLvlLbl val="0"/>
      </c:catAx>
      <c:valAx>
        <c:axId val="448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98544"/>
        <c:axId val="93638575"/>
      </c:barChart>
      <c:catAx>
        <c:axId val="9579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575"/>
        <c:auto val="1"/>
        <c:lblAlgn val="ctr"/>
        <c:lblOffset val="100"/>
        <c:noMultiLvlLbl val="0"/>
      </c:catAx>
      <c:valAx>
        <c:axId val="936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13207"/>
        <c:axId val="37594058"/>
      </c:barChart>
      <c:catAx>
        <c:axId val="6091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058"/>
        <c:auto val="1"/>
        <c:lblAlgn val="ctr"/>
        <c:lblOffset val="100"/>
        <c:noMultiLvlLbl val="0"/>
      </c:catAx>
      <c:valAx>
        <c:axId val="375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45783"/>
        <c:axId val="83726850"/>
      </c:barChart>
      <c:catAx>
        <c:axId val="8414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850"/>
        <c:auto val="1"/>
        <c:lblAlgn val="ctr"/>
        <c:lblOffset val="100"/>
        <c:noMultiLvlLbl val="0"/>
      </c:catAx>
      <c:valAx>
        <c:axId val="837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19447"/>
        <c:axId val="18840798"/>
      </c:barChart>
      <c:catAx>
        <c:axId val="630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798"/>
        <c:auto val="1"/>
        <c:lblAlgn val="ctr"/>
        <c:lblOffset val="100"/>
        <c:noMultiLvlLbl val="0"/>
      </c:catAx>
      <c:valAx>
        <c:axId val="188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37658"/>
        <c:axId val="47946953"/>
      </c:barChart>
      <c:catAx>
        <c:axId val="588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953"/>
        <c:auto val="1"/>
        <c:lblAlgn val="ctr"/>
        <c:lblOffset val="100"/>
        <c:noMultiLvlLbl val="0"/>
      </c:catAx>
      <c:valAx>
        <c:axId val="479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24921"/>
        <c:axId val="53193512"/>
      </c:barChart>
      <c:catAx>
        <c:axId val="937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512"/>
        <c:auto val="1"/>
        <c:lblAlgn val="ctr"/>
        <c:lblOffset val="100"/>
        <c:noMultiLvlLbl val="0"/>
      </c:catAx>
      <c:valAx>
        <c:axId val="531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85351"/>
        <c:axId val="93740684"/>
      </c:barChart>
      <c:catAx>
        <c:axId val="4778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684"/>
        <c:auto val="1"/>
        <c:lblAlgn val="ctr"/>
        <c:lblOffset val="100"/>
        <c:noMultiLvlLbl val="0"/>
      </c:catAx>
      <c:valAx>
        <c:axId val="937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37757"/>
        <c:axId val="74208885"/>
      </c:barChart>
      <c:catAx>
        <c:axId val="348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885"/>
        <c:auto val="1"/>
        <c:lblAlgn val="ctr"/>
        <c:lblOffset val="100"/>
        <c:noMultiLvlLbl val="0"/>
      </c:catAx>
      <c:valAx>
        <c:axId val="742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56555"/>
        <c:axId val="40085470"/>
      </c:barChart>
      <c:catAx>
        <c:axId val="716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470"/>
        <c:auto val="1"/>
        <c:lblAlgn val="ctr"/>
        <c:lblOffset val="100"/>
        <c:noMultiLvlLbl val="0"/>
      </c:catAx>
      <c:valAx>
        <c:axId val="400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78594"/>
        <c:axId val="64904662"/>
      </c:barChart>
      <c:catAx>
        <c:axId val="134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662"/>
        <c:auto val="1"/>
        <c:lblAlgn val="ctr"/>
        <c:lblOffset val="100"/>
        <c:noMultiLvlLbl val="0"/>
      </c:catAx>
      <c:valAx>
        <c:axId val="649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74286"/>
        <c:axId val="38939350"/>
      </c:barChart>
      <c:catAx>
        <c:axId val="4947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350"/>
        <c:auto val="1"/>
        <c:lblAlgn val="ctr"/>
        <c:lblOffset val="100"/>
        <c:noMultiLvlLbl val="0"/>
      </c:catAx>
      <c:valAx>
        <c:axId val="389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