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4482"/>
        <c:axId val="83832500"/>
      </c:scatterChart>
      <c:valAx>
        <c:axId val="4899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00"/>
        <c:crossesAt val="0"/>
        <c:crossBetween val="midCat"/>
      </c:valAx>
      <c:valAx>
        <c:axId val="8383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1720"/>
        <c:axId val="59182083"/>
      </c:scatterChart>
      <c:valAx>
        <c:axId val="6859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83"/>
        <c:crossesAt val="0"/>
        <c:crossBetween val="midCat"/>
      </c:valAx>
      <c:valAx>
        <c:axId val="5918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1591"/>
        <c:axId val="65753485"/>
      </c:scatterChart>
      <c:valAx>
        <c:axId val="5594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85"/>
        <c:crossesAt val="0"/>
        <c:crossBetween val="midCat"/>
      </c:valAx>
      <c:valAx>
        <c:axId val="6575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1413"/>
        <c:axId val="37363653"/>
      </c:scatterChart>
      <c:valAx>
        <c:axId val="351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53"/>
        <c:crossesAt val="0"/>
        <c:crossBetween val="midCat"/>
      </c:valAx>
      <c:valAx>
        <c:axId val="3736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