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22380"/>
        <c:axId val="17680369"/>
      </c:barChart>
      <c:catAx>
        <c:axId val="289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369"/>
        <c:auto val="1"/>
        <c:lblAlgn val="ctr"/>
        <c:lblOffset val="100"/>
        <c:noMultiLvlLbl val="0"/>
      </c:catAx>
      <c:valAx>
        <c:axId val="176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5367"/>
        <c:axId val="670523"/>
      </c:barChart>
      <c:catAx>
        <c:axId val="206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3"/>
        <c:auto val="1"/>
        <c:lblAlgn val="ctr"/>
        <c:lblOffset val="100"/>
        <c:noMultiLvlLbl val="0"/>
      </c:catAx>
      <c:valAx>
        <c:axId val="6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5296"/>
        <c:axId val="42425972"/>
      </c:barChart>
      <c:catAx>
        <c:axId val="224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72"/>
        <c:auto val="1"/>
        <c:lblAlgn val="ctr"/>
        <c:lblOffset val="100"/>
        <c:noMultiLvlLbl val="0"/>
      </c:catAx>
      <c:valAx>
        <c:axId val="424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32159"/>
        <c:axId val="89731552"/>
      </c:barChart>
      <c:catAx>
        <c:axId val="415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52"/>
        <c:auto val="1"/>
        <c:lblAlgn val="ctr"/>
        <c:lblOffset val="100"/>
        <c:noMultiLvlLbl val="0"/>
      </c:catAx>
      <c:valAx>
        <c:axId val="897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39923"/>
        <c:axId val="2848128"/>
      </c:barChart>
      <c:catAx>
        <c:axId val="221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28"/>
        <c:auto val="1"/>
        <c:lblAlgn val="ctr"/>
        <c:lblOffset val="100"/>
        <c:noMultiLvlLbl val="0"/>
      </c:catAx>
      <c:valAx>
        <c:axId val="28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6964"/>
        <c:axId val="88860750"/>
      </c:barChart>
      <c:catAx>
        <c:axId val="712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750"/>
        <c:auto val="1"/>
        <c:lblAlgn val="ctr"/>
        <c:lblOffset val="100"/>
        <c:noMultiLvlLbl val="0"/>
      </c:catAx>
      <c:valAx>
        <c:axId val="888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3089"/>
        <c:axId val="51405492"/>
      </c:barChart>
      <c:catAx>
        <c:axId val="818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492"/>
        <c:auto val="1"/>
        <c:lblAlgn val="ctr"/>
        <c:lblOffset val="100"/>
        <c:noMultiLvlLbl val="0"/>
      </c:catAx>
      <c:valAx>
        <c:axId val="514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6654"/>
        <c:axId val="6427379"/>
      </c:barChart>
      <c:catAx>
        <c:axId val="939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9"/>
        <c:auto val="1"/>
        <c:lblAlgn val="ctr"/>
        <c:lblOffset val="100"/>
        <c:noMultiLvlLbl val="0"/>
      </c:catAx>
      <c:valAx>
        <c:axId val="64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0691"/>
        <c:axId val="73015500"/>
      </c:barChart>
      <c:catAx>
        <c:axId val="16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500"/>
        <c:auto val="1"/>
        <c:lblAlgn val="ctr"/>
        <c:lblOffset val="100"/>
        <c:noMultiLvlLbl val="0"/>
      </c:catAx>
      <c:valAx>
        <c:axId val="730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89989"/>
        <c:axId val="75933009"/>
      </c:barChart>
      <c:catAx>
        <c:axId val="405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009"/>
        <c:auto val="1"/>
        <c:lblAlgn val="ctr"/>
        <c:lblOffset val="100"/>
        <c:noMultiLvlLbl val="0"/>
      </c:catAx>
      <c:valAx>
        <c:axId val="759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8687"/>
        <c:axId val="76686829"/>
      </c:barChart>
      <c:catAx>
        <c:axId val="171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29"/>
        <c:auto val="1"/>
        <c:lblAlgn val="ctr"/>
        <c:lblOffset val="100"/>
        <c:noMultiLvlLbl val="0"/>
      </c:catAx>
      <c:valAx>
        <c:axId val="766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7471"/>
        <c:axId val="25942373"/>
      </c:barChart>
      <c:catAx>
        <c:axId val="520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373"/>
        <c:auto val="1"/>
        <c:lblAlgn val="ctr"/>
        <c:lblOffset val="100"/>
        <c:noMultiLvlLbl val="0"/>
      </c:catAx>
      <c:valAx>
        <c:axId val="259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56996"/>
        <c:axId val="85131750"/>
      </c:barChart>
      <c:catAx>
        <c:axId val="399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750"/>
        <c:auto val="1"/>
        <c:lblAlgn val="ctr"/>
        <c:lblOffset val="100"/>
        <c:noMultiLvlLbl val="0"/>
      </c:catAx>
      <c:valAx>
        <c:axId val="851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96646"/>
        <c:axId val="54313477"/>
      </c:barChart>
      <c:catAx>
        <c:axId val="697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477"/>
        <c:auto val="1"/>
        <c:lblAlgn val="ctr"/>
        <c:lblOffset val="100"/>
        <c:noMultiLvlLbl val="0"/>
      </c:catAx>
      <c:valAx>
        <c:axId val="543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9592"/>
        <c:axId val="25717205"/>
      </c:barChart>
      <c:catAx>
        <c:axId val="792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205"/>
        <c:auto val="1"/>
        <c:lblAlgn val="ctr"/>
        <c:lblOffset val="100"/>
        <c:noMultiLvlLbl val="0"/>
      </c:catAx>
      <c:valAx>
        <c:axId val="257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38189"/>
        <c:axId val="64459404"/>
      </c:barChart>
      <c:catAx>
        <c:axId val="290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04"/>
        <c:auto val="1"/>
        <c:lblAlgn val="ctr"/>
        <c:lblOffset val="100"/>
        <c:noMultiLvlLbl val="0"/>
      </c:catAx>
      <c:valAx>
        <c:axId val="644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44974"/>
        <c:axId val="70069803"/>
      </c:barChart>
      <c:catAx>
        <c:axId val="623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803"/>
        <c:auto val="1"/>
        <c:lblAlgn val="ctr"/>
        <c:lblOffset val="100"/>
        <c:noMultiLvlLbl val="0"/>
      </c:catAx>
      <c:valAx>
        <c:axId val="700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71611"/>
        <c:axId val="6504309"/>
      </c:barChart>
      <c:catAx>
        <c:axId val="935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09"/>
        <c:auto val="1"/>
        <c:lblAlgn val="ctr"/>
        <c:lblOffset val="100"/>
        <c:noMultiLvlLbl val="0"/>
      </c:catAx>
      <c:valAx>
        <c:axId val="65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