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6877"/>
        <c:axId val="48176935"/>
      </c:barChart>
      <c:catAx>
        <c:axId val="978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35"/>
        <c:auto val="1"/>
        <c:lblAlgn val="ctr"/>
        <c:lblOffset val="100"/>
        <c:noMultiLvlLbl val="0"/>
      </c:catAx>
      <c:valAx>
        <c:axId val="481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3416"/>
        <c:axId val="50714136"/>
      </c:barChart>
      <c:catAx>
        <c:axId val="859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136"/>
        <c:auto val="1"/>
        <c:lblAlgn val="ctr"/>
        <c:lblOffset val="100"/>
        <c:noMultiLvlLbl val="0"/>
      </c:catAx>
      <c:valAx>
        <c:axId val="507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8337"/>
        <c:axId val="44640362"/>
      </c:barChart>
      <c:catAx>
        <c:axId val="867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362"/>
        <c:auto val="1"/>
        <c:lblAlgn val="ctr"/>
        <c:lblOffset val="100"/>
        <c:noMultiLvlLbl val="0"/>
      </c:catAx>
      <c:valAx>
        <c:axId val="44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646"/>
        <c:axId val="7817651"/>
      </c:barChart>
      <c:catAx>
        <c:axId val="20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51"/>
        <c:auto val="1"/>
        <c:lblAlgn val="ctr"/>
        <c:lblOffset val="100"/>
        <c:noMultiLvlLbl val="0"/>
      </c:catAx>
      <c:valAx>
        <c:axId val="78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0328"/>
        <c:axId val="64424591"/>
      </c:barChart>
      <c:catAx>
        <c:axId val="639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91"/>
        <c:auto val="1"/>
        <c:lblAlgn val="ctr"/>
        <c:lblOffset val="100"/>
        <c:noMultiLvlLbl val="0"/>
      </c:catAx>
      <c:valAx>
        <c:axId val="644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072"/>
        <c:axId val="80271565"/>
      </c:barChart>
      <c:catAx>
        <c:axId val="642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565"/>
        <c:auto val="1"/>
        <c:lblAlgn val="ctr"/>
        <c:lblOffset val="100"/>
        <c:noMultiLvlLbl val="0"/>
      </c:catAx>
      <c:valAx>
        <c:axId val="802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8866"/>
        <c:axId val="31854071"/>
      </c:barChart>
      <c:catAx>
        <c:axId val="325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71"/>
        <c:auto val="1"/>
        <c:lblAlgn val="ctr"/>
        <c:lblOffset val="100"/>
        <c:noMultiLvlLbl val="0"/>
      </c:catAx>
      <c:valAx>
        <c:axId val="318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06253"/>
        <c:axId val="16820254"/>
      </c:barChart>
      <c:catAx>
        <c:axId val="708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254"/>
        <c:auto val="1"/>
        <c:lblAlgn val="ctr"/>
        <c:lblOffset val="100"/>
        <c:noMultiLvlLbl val="0"/>
      </c:catAx>
      <c:valAx>
        <c:axId val="168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4944"/>
        <c:axId val="11473469"/>
      </c:barChart>
      <c:catAx>
        <c:axId val="5373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69"/>
        <c:auto val="1"/>
        <c:lblAlgn val="ctr"/>
        <c:lblOffset val="100"/>
        <c:noMultiLvlLbl val="0"/>
      </c:catAx>
      <c:valAx>
        <c:axId val="11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458"/>
        <c:axId val="63144533"/>
      </c:barChart>
      <c:catAx>
        <c:axId val="54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33"/>
        <c:auto val="1"/>
        <c:lblAlgn val="ctr"/>
        <c:lblOffset val="100"/>
        <c:noMultiLvlLbl val="0"/>
      </c:catAx>
      <c:valAx>
        <c:axId val="631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7387"/>
        <c:axId val="63642442"/>
      </c:barChart>
      <c:catAx>
        <c:axId val="73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42"/>
        <c:auto val="1"/>
        <c:lblAlgn val="ctr"/>
        <c:lblOffset val="100"/>
        <c:noMultiLvlLbl val="0"/>
      </c:catAx>
      <c:valAx>
        <c:axId val="636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8248"/>
        <c:axId val="73933056"/>
      </c:barChart>
      <c:catAx>
        <c:axId val="837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56"/>
        <c:auto val="1"/>
        <c:lblAlgn val="ctr"/>
        <c:lblOffset val="100"/>
        <c:noMultiLvlLbl val="0"/>
      </c:catAx>
      <c:valAx>
        <c:axId val="739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6617"/>
        <c:axId val="67222615"/>
      </c:barChart>
      <c:catAx>
        <c:axId val="727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615"/>
        <c:auto val="1"/>
        <c:lblAlgn val="ctr"/>
        <c:lblOffset val="100"/>
        <c:noMultiLvlLbl val="0"/>
      </c:catAx>
      <c:valAx>
        <c:axId val="672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8925"/>
        <c:axId val="71320464"/>
      </c:barChart>
      <c:catAx>
        <c:axId val="475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64"/>
        <c:auto val="1"/>
        <c:lblAlgn val="ctr"/>
        <c:lblOffset val="100"/>
        <c:noMultiLvlLbl val="0"/>
      </c:catAx>
      <c:valAx>
        <c:axId val="713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22472"/>
        <c:axId val="76802599"/>
      </c:barChart>
      <c:catAx>
        <c:axId val="103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599"/>
        <c:auto val="1"/>
        <c:lblAlgn val="ctr"/>
        <c:lblOffset val="100"/>
        <c:noMultiLvlLbl val="0"/>
      </c:catAx>
      <c:valAx>
        <c:axId val="768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9618"/>
        <c:axId val="84359395"/>
      </c:barChart>
      <c:catAx>
        <c:axId val="592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95"/>
        <c:auto val="1"/>
        <c:lblAlgn val="ctr"/>
        <c:lblOffset val="100"/>
        <c:noMultiLvlLbl val="0"/>
      </c:catAx>
      <c:valAx>
        <c:axId val="843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82566"/>
        <c:axId val="84706509"/>
      </c:barChart>
      <c:catAx>
        <c:axId val="264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09"/>
        <c:auto val="1"/>
        <c:lblAlgn val="ctr"/>
        <c:lblOffset val="100"/>
        <c:noMultiLvlLbl val="0"/>
      </c:catAx>
      <c:valAx>
        <c:axId val="847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8308"/>
        <c:axId val="66413172"/>
      </c:barChart>
      <c:catAx>
        <c:axId val="370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72"/>
        <c:auto val="1"/>
        <c:lblAlgn val="ctr"/>
        <c:lblOffset val="100"/>
        <c:noMultiLvlLbl val="0"/>
      </c:catAx>
      <c:valAx>
        <c:axId val="664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