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9877"/>
        <c:axId val="50163468"/>
      </c:scatterChart>
      <c:valAx>
        <c:axId val="7898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468"/>
        <c:crossesAt val="0"/>
        <c:crossBetween val="midCat"/>
      </c:valAx>
      <c:valAx>
        <c:axId val="5016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0431"/>
        <c:axId val="88779197"/>
      </c:scatterChart>
      <c:valAx>
        <c:axId val="6548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197"/>
        <c:crossesAt val="0"/>
        <c:crossBetween val="midCat"/>
      </c:valAx>
      <c:valAx>
        <c:axId val="8877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8407"/>
        <c:axId val="66063851"/>
      </c:scatterChart>
      <c:valAx>
        <c:axId val="5881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851"/>
        <c:crossesAt val="0"/>
        <c:crossBetween val="midCat"/>
      </c:valAx>
      <c:valAx>
        <c:axId val="6606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1643"/>
        <c:axId val="95292027"/>
      </c:scatterChart>
      <c:valAx>
        <c:axId val="9651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027"/>
        <c:crossesAt val="0"/>
        <c:crossBetween val="midCat"/>
      </c:valAx>
      <c:valAx>
        <c:axId val="9529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