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3444"/>
        <c:axId val="27631287"/>
      </c:scatterChart>
      <c:valAx>
        <c:axId val="3262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287"/>
        <c:crossesAt val="0"/>
        <c:crossBetween val="midCat"/>
      </c:valAx>
      <c:valAx>
        <c:axId val="2763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58925"/>
        <c:axId val="42926614"/>
      </c:scatterChart>
      <c:valAx>
        <c:axId val="2405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14"/>
        <c:crossesAt val="0"/>
        <c:crossBetween val="midCat"/>
      </c:valAx>
      <c:valAx>
        <c:axId val="4292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0798"/>
        <c:axId val="6602834"/>
      </c:scatterChart>
      <c:valAx>
        <c:axId val="3583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4"/>
        <c:crossesAt val="0"/>
        <c:crossBetween val="midCat"/>
      </c:valAx>
      <c:valAx>
        <c:axId val="660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6727"/>
        <c:axId val="85346692"/>
      </c:scatterChart>
      <c:valAx>
        <c:axId val="3500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92"/>
        <c:crossesAt val="0"/>
        <c:crossBetween val="midCat"/>
      </c:valAx>
      <c:valAx>
        <c:axId val="8534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