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34596"/>
        <c:axId val="84424216"/>
      </c:barChart>
      <c:catAx>
        <c:axId val="890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216"/>
        <c:auto val="1"/>
        <c:lblAlgn val="ctr"/>
        <c:lblOffset val="100"/>
        <c:noMultiLvlLbl val="0"/>
      </c:catAx>
      <c:valAx>
        <c:axId val="844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6355"/>
        <c:axId val="66953663"/>
      </c:barChart>
      <c:catAx>
        <c:axId val="761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663"/>
        <c:auto val="1"/>
        <c:lblAlgn val="ctr"/>
        <c:lblOffset val="100"/>
        <c:noMultiLvlLbl val="0"/>
      </c:catAx>
      <c:valAx>
        <c:axId val="669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20168"/>
        <c:axId val="48349870"/>
      </c:barChart>
      <c:catAx>
        <c:axId val="700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870"/>
        <c:auto val="1"/>
        <c:lblAlgn val="ctr"/>
        <c:lblOffset val="100"/>
        <c:noMultiLvlLbl val="0"/>
      </c:catAx>
      <c:valAx>
        <c:axId val="483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31360"/>
        <c:axId val="49221710"/>
      </c:barChart>
      <c:catAx>
        <c:axId val="8063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710"/>
        <c:auto val="1"/>
        <c:lblAlgn val="ctr"/>
        <c:lblOffset val="100"/>
        <c:noMultiLvlLbl val="0"/>
      </c:catAx>
      <c:valAx>
        <c:axId val="492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13836"/>
        <c:axId val="39554024"/>
      </c:barChart>
      <c:catAx>
        <c:axId val="367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024"/>
        <c:auto val="1"/>
        <c:lblAlgn val="ctr"/>
        <c:lblOffset val="100"/>
        <c:noMultiLvlLbl val="0"/>
      </c:catAx>
      <c:valAx>
        <c:axId val="395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64348"/>
        <c:axId val="94327991"/>
      </c:barChart>
      <c:catAx>
        <c:axId val="809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991"/>
        <c:auto val="1"/>
        <c:lblAlgn val="ctr"/>
        <c:lblOffset val="100"/>
        <c:noMultiLvlLbl val="0"/>
      </c:catAx>
      <c:valAx>
        <c:axId val="943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38410"/>
        <c:axId val="38571888"/>
      </c:barChart>
      <c:catAx>
        <c:axId val="5963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888"/>
        <c:auto val="1"/>
        <c:lblAlgn val="ctr"/>
        <c:lblOffset val="100"/>
        <c:noMultiLvlLbl val="0"/>
      </c:catAx>
      <c:valAx>
        <c:axId val="385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91301"/>
        <c:axId val="4694589"/>
      </c:barChart>
      <c:catAx>
        <c:axId val="384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89"/>
        <c:auto val="1"/>
        <c:lblAlgn val="ctr"/>
        <c:lblOffset val="100"/>
        <c:noMultiLvlLbl val="0"/>
      </c:catAx>
      <c:valAx>
        <c:axId val="46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23914"/>
        <c:axId val="43046086"/>
      </c:barChart>
      <c:catAx>
        <c:axId val="802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086"/>
        <c:auto val="1"/>
        <c:lblAlgn val="ctr"/>
        <c:lblOffset val="100"/>
        <c:noMultiLvlLbl val="0"/>
      </c:catAx>
      <c:valAx>
        <c:axId val="430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4471"/>
        <c:axId val="15564822"/>
      </c:barChart>
      <c:catAx>
        <c:axId val="900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822"/>
        <c:auto val="1"/>
        <c:lblAlgn val="ctr"/>
        <c:lblOffset val="100"/>
        <c:noMultiLvlLbl val="0"/>
      </c:catAx>
      <c:valAx>
        <c:axId val="155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80397"/>
        <c:axId val="87891974"/>
      </c:barChart>
      <c:catAx>
        <c:axId val="975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74"/>
        <c:auto val="1"/>
        <c:lblAlgn val="ctr"/>
        <c:lblOffset val="100"/>
        <c:noMultiLvlLbl val="0"/>
      </c:catAx>
      <c:valAx>
        <c:axId val="878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2436"/>
        <c:axId val="24223808"/>
      </c:barChart>
      <c:catAx>
        <c:axId val="573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808"/>
        <c:auto val="1"/>
        <c:lblAlgn val="ctr"/>
        <c:lblOffset val="100"/>
        <c:noMultiLvlLbl val="0"/>
      </c:catAx>
      <c:valAx>
        <c:axId val="2422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76156"/>
        <c:axId val="9576732"/>
      </c:barChart>
      <c:catAx>
        <c:axId val="5147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2"/>
        <c:auto val="1"/>
        <c:lblAlgn val="ctr"/>
        <c:lblOffset val="100"/>
        <c:noMultiLvlLbl val="0"/>
      </c:catAx>
      <c:valAx>
        <c:axId val="95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44029"/>
        <c:axId val="74971416"/>
      </c:barChart>
      <c:catAx>
        <c:axId val="3214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416"/>
        <c:auto val="1"/>
        <c:lblAlgn val="ctr"/>
        <c:lblOffset val="100"/>
        <c:noMultiLvlLbl val="0"/>
      </c:catAx>
      <c:valAx>
        <c:axId val="749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27995"/>
        <c:axId val="61237824"/>
      </c:barChart>
      <c:catAx>
        <c:axId val="8732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824"/>
        <c:auto val="1"/>
        <c:lblAlgn val="ctr"/>
        <c:lblOffset val="100"/>
        <c:noMultiLvlLbl val="0"/>
      </c:catAx>
      <c:valAx>
        <c:axId val="612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23900"/>
        <c:axId val="6824587"/>
      </c:barChart>
      <c:catAx>
        <c:axId val="5432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87"/>
        <c:auto val="1"/>
        <c:lblAlgn val="ctr"/>
        <c:lblOffset val="100"/>
        <c:noMultiLvlLbl val="0"/>
      </c:catAx>
      <c:valAx>
        <c:axId val="68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15788"/>
        <c:axId val="28425008"/>
      </c:barChart>
      <c:catAx>
        <c:axId val="969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008"/>
        <c:auto val="1"/>
        <c:lblAlgn val="ctr"/>
        <c:lblOffset val="100"/>
        <c:noMultiLvlLbl val="0"/>
      </c:catAx>
      <c:valAx>
        <c:axId val="284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55442"/>
        <c:axId val="22468623"/>
      </c:barChart>
      <c:catAx>
        <c:axId val="267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623"/>
        <c:auto val="1"/>
        <c:lblAlgn val="ctr"/>
        <c:lblOffset val="100"/>
        <c:noMultiLvlLbl val="0"/>
      </c:catAx>
      <c:valAx>
        <c:axId val="224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